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Стр. 1" sheetId="1" state="visible" r:id="rId2"/>
  </sheets>
  <definedNames>
    <definedName function="false" hidden="false" localSheetId="0" name="_xlnm.Print_Area" vbProcedure="false">'Стр. 1'!$B$3:$CW$57</definedName>
    <definedName function="false" hidden="false" name="ааа" vbProcedure="false">#REF!</definedName>
    <definedName function="false" hidden="false" name="АВГ1" vbProcedure="false">#REF!</definedName>
    <definedName function="false" hidden="false" name="АВГ2" vbProcedure="false">#REF!</definedName>
    <definedName function="false" hidden="false" name="АВГ3" vbProcedure="false">#REF!</definedName>
    <definedName function="false" hidden="false" name="АВГ4" vbProcedure="false">#REF!</definedName>
    <definedName function="false" hidden="false" name="авг5" vbProcedure="false">#REF!</definedName>
    <definedName function="false" hidden="false" name="АПР1" vbProcedure="false">#REF!</definedName>
    <definedName function="false" hidden="false" name="АПР2" vbProcedure="false">#REF!</definedName>
    <definedName function="false" hidden="false" name="АПР3" vbProcedure="false">#REF!</definedName>
    <definedName function="false" hidden="false" name="АПР4" vbProcedure="false">#REF!</definedName>
    <definedName function="false" hidden="false" name="апр5" vbProcedure="false">#REF!</definedName>
    <definedName function="false" hidden="false" name="Б1" vbProcedure="false">#REF!</definedName>
    <definedName function="false" hidden="false" name="Б2" vbProcedure="false">#REF!</definedName>
    <definedName function="false" hidden="false" name="Б3" vbProcedure="false">#REF!</definedName>
    <definedName function="false" hidden="false" name="ббб" vbProcedure="false">#REF!</definedName>
    <definedName function="false" hidden="false" name="все" vbProcedure="false">#REF!</definedName>
    <definedName function="false" hidden="false" name="ВСЕ1" vbProcedure="false">#REF!</definedName>
    <definedName function="false" hidden="false" name="ВСЕ2" vbProcedure="false">#REF!</definedName>
    <definedName function="false" hidden="false" name="ВСЕ3" vbProcedure="false">#REF!</definedName>
    <definedName function="false" hidden="false" name="ВСЕ4" vbProcedure="false">#REF!</definedName>
    <definedName function="false" hidden="false" name="все5" vbProcedure="false">#REF!</definedName>
    <definedName function="false" hidden="false" name="выбор" vbProcedure="false">#REF!</definedName>
    <definedName function="false" hidden="false" name="выбор1" vbProcedure="false">#REF!</definedName>
    <definedName function="false" hidden="false" name="ДЕК1" vbProcedure="false">#REF!</definedName>
    <definedName function="false" hidden="false" name="ДЕК2" vbProcedure="false">#REF!</definedName>
    <definedName function="false" hidden="false" name="ДЕК3" vbProcedure="false">#REF!</definedName>
    <definedName function="false" hidden="false" name="ДЕК4" vbProcedure="false">#REF!</definedName>
    <definedName function="false" hidden="false" name="дек5" vbProcedure="false">#REF!</definedName>
    <definedName function="false" hidden="false" name="доля" vbProcedure="false">#REF!</definedName>
    <definedName function="false" hidden="false" name="ИЮЛ1" vbProcedure="false">#REF!</definedName>
    <definedName function="false" hidden="false" name="ИЮЛ2" vbProcedure="false">#REF!</definedName>
    <definedName function="false" hidden="false" name="ИЮЛ3" vbProcedure="false">#REF!</definedName>
    <definedName function="false" hidden="false" name="ИЮЛ4" vbProcedure="false">#REF!</definedName>
    <definedName function="false" hidden="false" name="июл5" vbProcedure="false">#REF!</definedName>
    <definedName function="false" hidden="false" name="ИЮН1" vbProcedure="false">#REF!</definedName>
    <definedName function="false" hidden="false" name="ИЮН2" vbProcedure="false">#REF!</definedName>
    <definedName function="false" hidden="false" name="ИЮН3" vbProcedure="false">#REF!</definedName>
    <definedName function="false" hidden="false" name="ИЮН4" vbProcedure="false">#REF!</definedName>
    <definedName function="false" hidden="false" name="июн5" vbProcedure="false">#REF!</definedName>
    <definedName function="false" hidden="false" name="коды" vbProcedure="false">#REF!</definedName>
    <definedName function="false" hidden="false" name="КТ" vbProcedure="false">#REF!</definedName>
    <definedName function="false" hidden="false" name="МАЙ1" vbProcedure="false">#REF!</definedName>
    <definedName function="false" hidden="false" name="МАЙ2" vbProcedure="false">#REF!</definedName>
    <definedName function="false" hidden="false" name="МАЙ3" vbProcedure="false">#REF!</definedName>
    <definedName function="false" hidden="false" name="МАЙ4" vbProcedure="false">#REF!</definedName>
    <definedName function="false" hidden="false" name="май5" vbProcedure="false">#REF!</definedName>
    <definedName function="false" hidden="false" name="МАР1" vbProcedure="false">#REF!</definedName>
    <definedName function="false" hidden="false" name="МАР2" vbProcedure="false">#REF!</definedName>
    <definedName function="false" hidden="false" name="МАР3" vbProcedure="false">#REF!</definedName>
    <definedName function="false" hidden="false" name="МАР4" vbProcedure="false">#REF!</definedName>
    <definedName function="false" hidden="false" name="мар5" vbProcedure="false">#REF!</definedName>
    <definedName function="false" hidden="false" name="МЕС" vbProcedure="false">#REF!</definedName>
    <definedName function="false" hidden="false" name="Н1" vbProcedure="false">#REF!</definedName>
    <definedName function="false" hidden="false" name="НБ1" vbProcedure="false">#REF!</definedName>
    <definedName function="false" hidden="false" name="НБ2" vbProcedure="false">#REF!</definedName>
    <definedName function="false" hidden="false" name="НБ3" vbProcedure="false">#REF!</definedName>
    <definedName function="false" hidden="false" name="НОЯ1" vbProcedure="false">#REF!</definedName>
    <definedName function="false" hidden="false" name="НОЯ2" vbProcedure="false">#REF!</definedName>
    <definedName function="false" hidden="false" name="НОЯ3" vbProcedure="false">#REF!</definedName>
    <definedName function="false" hidden="false" name="НОЯ4" vbProcedure="false">#REF!</definedName>
    <definedName function="false" hidden="false" name="ноя5" vbProcedure="false">#REF!</definedName>
    <definedName function="false" hidden="false" name="НТ" vbProcedure="false">#REF!</definedName>
    <definedName function="false" hidden="false" name="ОКТ1" vbProcedure="false">#REF!</definedName>
    <definedName function="false" hidden="false" name="ОКТ2" vbProcedure="false">#REF!</definedName>
    <definedName function="false" hidden="false" name="ОКТ3" vbProcedure="false">#REF!</definedName>
    <definedName function="false" hidden="false" name="ОКТ4" vbProcedure="false">#REF!</definedName>
    <definedName function="false" hidden="false" name="окт5" vbProcedure="false">#REF!</definedName>
    <definedName function="false" hidden="false" name="СЕН1" vbProcedure="false">#REF!</definedName>
    <definedName function="false" hidden="false" name="СЕН2" vbProcedure="false">#REF!</definedName>
    <definedName function="false" hidden="false" name="СЕН3" vbProcedure="false">#REF!</definedName>
    <definedName function="false" hidden="false" name="СЕН4" vbProcedure="false">#REF!</definedName>
    <definedName function="false" hidden="false" name="сен5" vbProcedure="false">#REF!</definedName>
    <definedName function="false" hidden="false" name="сумм" vbProcedure="false">#REF!</definedName>
    <definedName function="false" hidden="false" name="ФЕВ1" vbProcedure="false">#REF!</definedName>
    <definedName function="false" hidden="false" name="ФЕВ2" vbProcedure="false">#REF!</definedName>
    <definedName function="false" hidden="false" name="ФЕВ3" vbProcedure="false">#REF!</definedName>
    <definedName function="false" hidden="false" name="ФЕВ4" vbProcedure="false">#REF!</definedName>
    <definedName function="false" hidden="false" name="фев5" vbProcedure="false">#REF!</definedName>
    <definedName function="false" hidden="false" name="ЧАСТЬ" vbProcedure="false">#REF!</definedName>
    <definedName function="false" hidden="false" name="ЧАСТЬ2" vbProcedure="false">#REF!</definedName>
    <definedName function="false" hidden="false" name="ЧАСТЬ2_1" vbProcedure="false">#REF!</definedName>
    <definedName function="false" hidden="false" name="ЧАСТЬ3" vbProcedure="false">#REF!</definedName>
    <definedName function="false" hidden="false" name="ЧАСТЬ4" vbProcedure="false">#REF!</definedName>
    <definedName function="false" hidden="false" name="ЯНВ1" vbProcedure="false">#REF!</definedName>
    <definedName function="false" hidden="false" name="ЯНВ2" vbProcedure="false">#REF!</definedName>
    <definedName function="false" hidden="false" name="ЯНВ3" vbProcedure="false">#REF!</definedName>
    <definedName function="false" hidden="false" name="ЯНВ4" vbProcedure="false">#REF!</definedName>
    <definedName function="false" hidden="false" name="янв5" vbProcedure="false">#REF!</definedName>
    <definedName function="false" hidden="false" localSheetId="0" name="Z_46F0D8C9_B4D1_4775_A38C_BD04777EE8C5__wvu_PrintArea" vbProcedure="false">'Стр. 1'!$B$3:$CW$56</definedName>
    <definedName function="false" hidden="false" localSheetId="0" name="Z_46F0D8C9_B4D1_4775_A38C_BD04777EE8C5__wvu_Rows" vbProcedure="false">#REF!</definedName>
    <definedName function="false" hidden="false" localSheetId="0" name="КТ" vbProcedure="false">#REF!</definedName>
    <definedName function="false" hidden="false" localSheetId="0" name="НТ" vbProcedure="false">'Стр. 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Примечание:
</t>
        </r>
        <r>
          <rPr>
            <sz val="10"/>
            <color rgb="FF000000"/>
            <rFont val="Times New Roman"/>
            <family val="1"/>
            <charset val="204"/>
          </rPr>
          <t xml:space="preserve">Приведен в ред.постановления МНС 
от 15.01.2021 №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5</xdr:colOff>
                <xdr:row>1</xdr:row>
                <xdr:rowOff>15</xdr:rowOff>
              </xdr:from>
              <xdr:to>
                <xdr:col>125</xdr:col>
                <xdr:colOff>2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7">
  <si>
    <t xml:space="preserve">Приложение 2</t>
  </si>
  <si>
    <t xml:space="preserve">01</t>
  </si>
  <si>
    <t xml:space="preserve">к форме налоговой
 декларации (расчета) 
по НДС</t>
  </si>
  <si>
    <t xml:space="preserve">02</t>
  </si>
  <si>
    <t xml:space="preserve">03</t>
  </si>
  <si>
    <t xml:space="preserve">Реестр</t>
  </si>
  <si>
    <t xml:space="preserve">04</t>
  </si>
  <si>
    <t xml:space="preserve">электронных таможенных деклараций на товары, выпущенные</t>
  </si>
  <si>
    <t xml:space="preserve">05</t>
  </si>
  <si>
    <r>
      <rPr>
        <b val="true"/>
        <sz val="11"/>
        <rFont val="Times New Roman CYR"/>
        <family val="1"/>
        <charset val="204"/>
      </rPr>
      <t xml:space="preserve">в соответствии с таможенной процедурой экспорта</t>
    </r>
    <r>
      <rPr>
        <b val="true"/>
        <vertAlign val="superscript"/>
        <sz val="11"/>
        <rFont val="Times New Roman CYR"/>
        <family val="0"/>
        <charset val="204"/>
      </rPr>
      <t xml:space="preserve">1</t>
    </r>
  </si>
  <si>
    <t xml:space="preserve">06</t>
  </si>
  <si>
    <t xml:space="preserve">08</t>
  </si>
  <si>
    <t xml:space="preserve">за</t>
  </si>
  <si>
    <t xml:space="preserve">месяц </t>
  </si>
  <si>
    <t xml:space="preserve">года</t>
  </si>
  <si>
    <t xml:space="preserve">09</t>
  </si>
  <si>
    <r>
      <rPr>
        <i val="true"/>
        <sz val="8"/>
        <rFont val="Times New Roman CYR"/>
        <family val="1"/>
        <charset val="204"/>
      </rPr>
      <t xml:space="preserve">(номер месяца)</t>
    </r>
    <r>
      <rPr>
        <i val="true"/>
        <vertAlign val="superscript"/>
        <sz val="8"/>
        <rFont val="Times New Roman CYR"/>
        <family val="0"/>
        <charset val="204"/>
      </rPr>
      <t xml:space="preserve">2</t>
    </r>
  </si>
  <si>
    <t xml:space="preserve">(четыре цифры года)</t>
  </si>
  <si>
    <t xml:space="preserve">10</t>
  </si>
  <si>
    <t xml:space="preserve">11</t>
  </si>
  <si>
    <t xml:space="preserve">Реквизиты электронных таможенных деклараций на товары</t>
  </si>
  <si>
    <t xml:space="preserve">Дата разрешения на убытие товаров</t>
  </si>
  <si>
    <t xml:space="preserve">Сумма оборота, руб.</t>
  </si>
  <si>
    <t xml:space="preserve">12</t>
  </si>
  <si>
    <t xml:space="preserve">дата выпуска товаров</t>
  </si>
  <si>
    <t xml:space="preserve">регистрационный номер</t>
  </si>
  <si>
    <r>
      <rPr>
        <b val="true"/>
        <sz val="9"/>
        <rFont val="Times New Roman CYR"/>
        <family val="1"/>
        <charset val="204"/>
      </rPr>
      <t xml:space="preserve">регистрационный номер выпуска товаров</t>
    </r>
    <r>
      <rPr>
        <b val="true"/>
        <vertAlign val="superscript"/>
        <sz val="9"/>
        <rFont val="Times New Roman CYR"/>
        <family val="0"/>
        <charset val="204"/>
      </rPr>
      <t xml:space="preserve">3</t>
    </r>
  </si>
  <si>
    <t xml:space="preserve">код таможенной процедуры</t>
  </si>
  <si>
    <t xml:space="preserve">ИТОГО</t>
  </si>
  <si>
    <t xml:space="preserve">Руководитель организации</t>
  </si>
  <si>
    <t xml:space="preserve">(индивидуальный предприниматель)</t>
  </si>
  <si>
    <t xml:space="preserve">или уполномоченное им лицо</t>
  </si>
  <si>
    <t xml:space="preserve">(подпись)</t>
  </si>
  <si>
    <t xml:space="preserve">(инициалы, фамилия)</t>
  </si>
  <si>
    <t xml:space="preserve">Представляется плательщиками, осуществляющими декларирование таможенным органам товаров в виде электронного документа, в том числе товаров, произведенных из давальческого сырья (материалов), выпущенных в соответствии с заявленной таможенной процедурой.</t>
  </si>
  <si>
    <t xml:space="preserve">При представлении налоговых деклараций (расчетов) по НДС ежеквартально указывается последний месяц отчетного квартала.</t>
  </si>
  <si>
    <t xml:space="preserve">Не заполняется в отношении товаров, при таможенном декларировании которых используется декларация на товары для экспресс-гру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C0C0C0"/>
      <name val="Times New Roman CYR"/>
      <family val="1"/>
      <charset val="204"/>
    </font>
    <font>
      <i val="true"/>
      <sz val="10"/>
      <color rgb="FF0000FF"/>
      <name val="Times New Roman CYR"/>
      <family val="0"/>
      <charset val="204"/>
    </font>
    <font>
      <b val="true"/>
      <sz val="10"/>
      <color rgb="FFC0C0C0"/>
      <name val="Times New Roman CYR"/>
      <family val="1"/>
      <charset val="204"/>
    </font>
    <font>
      <b val="true"/>
      <vertAlign val="superscript"/>
      <sz val="11"/>
      <name val="Times New Roman CYR"/>
      <family val="0"/>
      <charset val="204"/>
    </font>
    <font>
      <i val="true"/>
      <vertAlign val="superscript"/>
      <sz val="8"/>
      <name val="Times New Roman CYR"/>
      <family val="0"/>
      <charset val="204"/>
    </font>
    <font>
      <b val="true"/>
      <vertAlign val="superscript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2" fillId="16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3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8" fillId="17" borderId="0" xfId="47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5" fontId="14" fillId="16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17" borderId="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17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16" borderId="0" xfId="0" applyFont="false" applyBorder="false" applyAlignment="true" applyProtection="true">
      <alignment horizontal="left" vertical="bottom" textRotation="0" wrapText="false" indent="0" shrinkToFit="true"/>
      <protection locked="true" hidden="false"/>
    </xf>
    <xf numFmtId="164" fontId="0" fillId="17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17" borderId="1" xfId="4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17" borderId="1" xfId="4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17" borderId="0" xfId="45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5" fontId="10" fillId="17" borderId="0" xfId="4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17" borderId="1" xfId="4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17" borderId="1" xfId="42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8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7" borderId="1" xfId="48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17" borderId="1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11" fillId="17" borderId="1" xfId="48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17" borderId="1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17" borderId="1" xfId="48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17" borderId="0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17" borderId="2" xfId="46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17" borderId="0" xfId="44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9" fillId="17" borderId="0" xfId="44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10" fillId="17" borderId="0" xfId="45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5" fontId="10" fillId="17" borderId="0" xfId="45" applyFont="fals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0" fillId="17" borderId="3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17" borderId="0" xfId="43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17" borderId="0" xfId="49" applyFont="true" applyBorder="true" applyAlignment="false" applyProtection="false">
      <alignment horizontal="justify" vertical="bottom" textRotation="0" wrapText="false" indent="0" shrinkToFit="false"/>
      <protection locked="true" hidden="false"/>
    </xf>
    <xf numFmtId="164" fontId="8" fillId="17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7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бзац" xfId="38"/>
    <cellStyle name="Блок" xfId="39"/>
    <cellStyle name="Дата" xfId="40"/>
    <cellStyle name="ЗаголовокБланка" xfId="41"/>
    <cellStyle name="ЗаголовокТаблицы" xfId="42"/>
    <cellStyle name="ЗвездочкаСноски" xfId="43"/>
    <cellStyle name="Подпись" xfId="44"/>
    <cellStyle name="Подстрочный" xfId="45"/>
    <cellStyle name="ПоляЗаполнения" xfId="46"/>
    <cellStyle name="Приложение" xfId="47"/>
    <cellStyle name="Табличный" xfId="48"/>
    <cellStyle name="ТекстСноски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D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W2"/>
    </sheetView>
  </sheetViews>
  <sheetFormatPr defaultColWidth="5.82421875" defaultRowHeight="11.25" zeroHeight="false" outlineLevelRow="0" outlineLevelCol="0"/>
  <cols>
    <col collapsed="false" customWidth="true" hidden="false" outlineLevel="0" max="108" min="1" style="1" width="0.99"/>
    <col collapsed="false" customWidth="true" hidden="false" outlineLevel="0" max="109" min="109" style="2" width="0.99"/>
    <col collapsed="false" customWidth="true" hidden="false" outlineLevel="0" max="165" min="110" style="1" width="0.99"/>
    <col collapsed="false" customWidth="false" hidden="false" outlineLevel="0" max="257" min="166" style="1" width="5.82"/>
  </cols>
  <sheetData>
    <row r="1" customFormat="false" ht="4.5" hidden="false" customHeight="true" outlineLevel="0" collapsed="false"/>
    <row r="2" customFormat="false" ht="12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</row>
    <row r="3" customFormat="false" ht="11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5" t="s">
        <v>0</v>
      </c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DE3" s="6" t="s">
        <v>1</v>
      </c>
    </row>
    <row r="4" customFormat="false" ht="3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7" t="s">
        <v>2</v>
      </c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DE4" s="6" t="s">
        <v>3</v>
      </c>
    </row>
    <row r="5" customFormat="false" ht="7.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DE5" s="6" t="s">
        <v>4</v>
      </c>
    </row>
    <row r="6" customFormat="false" ht="15" hidden="false" customHeight="tru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9"/>
      <c r="DE6" s="6" t="s">
        <v>6</v>
      </c>
    </row>
    <row r="7" customFormat="false" ht="15" hidden="false" customHeight="true" outlineLevel="0" collapsed="false"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9"/>
      <c r="DE7" s="6" t="s">
        <v>8</v>
      </c>
    </row>
    <row r="8" customFormat="false" ht="15.95" hidden="false" customHeight="true" outlineLevel="0" collapsed="false">
      <c r="B8" s="8" t="s">
        <v>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9"/>
      <c r="DE8" s="6" t="s">
        <v>10</v>
      </c>
    </row>
    <row r="9" customFormat="false" ht="11.25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DE9" s="6" t="s">
        <v>11</v>
      </c>
    </row>
    <row r="10" customFormat="false" ht="1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10" t="s">
        <v>12</v>
      </c>
      <c r="Z10" s="10"/>
      <c r="AA10" s="10"/>
      <c r="AB10" s="4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4"/>
      <c r="AX10" s="10" t="s">
        <v>13</v>
      </c>
      <c r="AY10" s="10"/>
      <c r="AZ10" s="10"/>
      <c r="BA10" s="10"/>
      <c r="BB10" s="10"/>
      <c r="BC10" s="10"/>
      <c r="BD10" s="4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4"/>
      <c r="BV10" s="10" t="s">
        <v>14</v>
      </c>
      <c r="BW10" s="10"/>
      <c r="BX10" s="10"/>
      <c r="BY10" s="10"/>
      <c r="BZ10" s="10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DE10" s="6" t="s">
        <v>15</v>
      </c>
    </row>
    <row r="11" customFormat="false" ht="11.2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13" t="s">
        <v>16</v>
      </c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4"/>
      <c r="AX11" s="4"/>
      <c r="AY11" s="4"/>
      <c r="AZ11" s="4"/>
      <c r="BA11" s="4"/>
      <c r="BB11" s="4"/>
      <c r="BC11" s="4"/>
      <c r="BD11" s="4"/>
      <c r="BE11" s="14" t="s">
        <v>17</v>
      </c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DE11" s="6" t="s">
        <v>18</v>
      </c>
    </row>
    <row r="12" customFormat="false" ht="11.25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DE12" s="6" t="s">
        <v>19</v>
      </c>
    </row>
    <row r="13" customFormat="false" ht="15" hidden="false" customHeight="true" outlineLevel="0" collapsed="false">
      <c r="B13" s="15" t="s">
        <v>20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 t="s">
        <v>21</v>
      </c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 t="s">
        <v>22</v>
      </c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DE13" s="6" t="s">
        <v>23</v>
      </c>
    </row>
    <row r="14" customFormat="false" ht="36" hidden="false" customHeight="true" outlineLevel="0" collapsed="false">
      <c r="B14" s="15" t="s">
        <v>24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 t="s">
        <v>25</v>
      </c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 t="s">
        <v>26</v>
      </c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s">
        <v>27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</row>
    <row r="15" customFormat="false" ht="11.25" hidden="false" customHeight="true" outlineLevel="0" collapsed="false">
      <c r="B15" s="16" t="n">
        <v>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 t="n">
        <v>2</v>
      </c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6" t="n">
        <v>3</v>
      </c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 t="n">
        <v>4</v>
      </c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 t="n">
        <v>5</v>
      </c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 t="n">
        <v>6</v>
      </c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</row>
    <row r="16" customFormat="false" ht="1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</row>
    <row r="17" customFormat="false" ht="15" hidden="false" customHeight="true" outlineLevel="0" collapsed="false"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customFormat="false" ht="15" hidden="false" customHeight="true" outlineLevel="0" collapsed="false"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</row>
    <row r="19" customFormat="false" ht="15" hidden="false" customHeight="true" outlineLevel="0" collapsed="false"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</row>
    <row r="20" customFormat="false" ht="15" hidden="false" customHeight="true" outlineLevel="0" collapsed="false"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</row>
    <row r="21" customFormat="false" ht="15" hidden="false" customHeight="true" outlineLevel="0" collapsed="false"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</row>
    <row r="22" customFormat="false" ht="15" hidden="false" customHeight="true" outlineLevel="0" collapsed="false"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</row>
    <row r="23" customFormat="false" ht="15" hidden="false" customHeight="true" outlineLevel="0" collapsed="false"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</row>
    <row r="24" customFormat="false" ht="15" hidden="false" customHeight="true" outlineLevel="0" collapsed="false"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</row>
    <row r="25" customFormat="false" ht="15" hidden="false" customHeight="true" outlineLevel="0" collapsed="false"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</row>
    <row r="26" customFormat="false" ht="15" hidden="false" customHeight="true" outlineLevel="0" collapsed="false"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</row>
    <row r="27" customFormat="false" ht="15" hidden="false" customHeight="true" outlineLevel="0" collapsed="false"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</row>
    <row r="28" customFormat="false" ht="15" hidden="false" customHeight="tru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</row>
    <row r="29" customFormat="false" ht="15" hidden="false" customHeight="tru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</row>
    <row r="30" customFormat="false" ht="15" hidden="false" customHeight="true" outlineLevel="0" collapsed="false"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</row>
    <row r="31" customFormat="false" ht="15" hidden="false" customHeight="true" outlineLevel="0" collapsed="false"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</row>
    <row r="32" customFormat="false" ht="15" hidden="false" customHeight="true" outlineLevel="0" collapsed="false"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</row>
    <row r="33" customFormat="false" ht="15" hidden="false" customHeight="true" outlineLevel="0" collapsed="false"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</row>
    <row r="34" customFormat="false" ht="15" hidden="false" customHeight="true" outlineLevel="0" collapsed="false"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</row>
    <row r="35" customFormat="false" ht="15" hidden="false" customHeight="true" outlineLevel="0" collapsed="false"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</row>
    <row r="36" customFormat="false" ht="15" hidden="false" customHeight="tru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</row>
    <row r="37" customFormat="false" ht="15" hidden="false" customHeight="true" outlineLevel="0" collapsed="false"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</row>
    <row r="38" customFormat="false" ht="15" hidden="false" customHeight="true" outlineLevel="0" collapsed="false"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</row>
    <row r="39" customFormat="false" ht="15" hidden="false" customHeight="tru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</row>
    <row r="40" customFormat="false" ht="15" hidden="false" customHeight="true" outlineLevel="0" collapsed="false"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</row>
    <row r="41" customFormat="false" ht="15" hidden="false" customHeight="true" outlineLevel="0" collapsed="false"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</row>
    <row r="42" customFormat="false" ht="15" hidden="false" customHeight="true" outlineLevel="0" collapsed="false">
      <c r="B42" s="21" t="s">
        <v>28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</row>
    <row r="43" customFormat="false" ht="6.75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</row>
    <row r="44" customFormat="false" ht="11.25" hidden="false" customHeight="true" outlineLevel="0" collapsed="false">
      <c r="B44" s="23" t="s">
        <v>29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</row>
    <row r="45" customFormat="false" ht="11.25" hidden="false" customHeight="true" outlineLevel="0" collapsed="false">
      <c r="B45" s="23" t="s">
        <v>30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</row>
    <row r="46" customFormat="false" ht="11.25" hidden="false" customHeight="true" outlineLevel="0" collapsed="false">
      <c r="B46" s="23" t="s">
        <v>31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4"/>
      <c r="AA46" s="4"/>
      <c r="AB46" s="4"/>
      <c r="AC46" s="4"/>
      <c r="AD46" s="4"/>
      <c r="AE46" s="4"/>
      <c r="AF46" s="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</row>
    <row r="47" customFormat="false" ht="11.25" hidden="false" customHeight="true" outlineLevel="0" collapsed="false">
      <c r="B47" s="25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4"/>
      <c r="AA47" s="4"/>
      <c r="AB47" s="4"/>
      <c r="AC47" s="4"/>
      <c r="AD47" s="4"/>
      <c r="AE47" s="4"/>
      <c r="AF47" s="4"/>
      <c r="AG47" s="13" t="s">
        <v>32</v>
      </c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13" t="s">
        <v>33</v>
      </c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</row>
    <row r="48" customFormat="false" ht="11.25" hidden="false" customHeight="true" outlineLevel="0" collapsed="false"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4"/>
      <c r="AA48" s="4"/>
      <c r="AB48" s="4"/>
      <c r="AC48" s="4"/>
      <c r="AD48" s="4"/>
      <c r="AE48" s="4"/>
      <c r="AF48" s="4"/>
      <c r="AG48" s="27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27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</row>
    <row r="49" customFormat="false" ht="11.25" hidden="false" customHeight="true" outlineLevel="0" collapsed="false">
      <c r="B49" s="25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4"/>
      <c r="AA49" s="4"/>
      <c r="AB49" s="4"/>
      <c r="AC49" s="4"/>
      <c r="AD49" s="4"/>
      <c r="AE49" s="4"/>
      <c r="AF49" s="4"/>
      <c r="AG49" s="27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27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</row>
    <row r="50" customFormat="false" ht="11.25" hidden="false" customHeight="true" outlineLevel="0" collapsed="false">
      <c r="B50" s="25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4"/>
      <c r="AA50" s="4"/>
      <c r="AB50" s="4"/>
      <c r="AC50" s="4"/>
      <c r="AD50" s="4"/>
      <c r="AE50" s="4"/>
      <c r="AF50" s="4"/>
      <c r="AG50" s="27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27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</row>
    <row r="51" customFormat="false" ht="11.25" hidden="false" customHeight="true" outlineLevel="0" collapsed="false"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4"/>
      <c r="AA51" s="4"/>
      <c r="AB51" s="4"/>
      <c r="AC51" s="4"/>
      <c r="AD51" s="4"/>
      <c r="AE51" s="4"/>
      <c r="AF51" s="4"/>
      <c r="AG51" s="27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27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</row>
    <row r="52" customFormat="false" ht="11.25" hidden="false" customHeight="true" outlineLevel="0" collapsed="false">
      <c r="B52" s="25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4"/>
      <c r="AA52" s="4"/>
      <c r="AB52" s="4"/>
      <c r="AC52" s="4"/>
      <c r="AD52" s="4"/>
      <c r="AE52" s="4"/>
      <c r="AF52" s="4"/>
      <c r="AG52" s="27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27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</row>
    <row r="53" customFormat="false" ht="11.25" hidden="false" customHeight="tru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</row>
    <row r="54" customFormat="false" ht="3" hidden="false" customHeight="tru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</row>
    <row r="55" customFormat="false" ht="22.5" hidden="false" customHeight="true" outlineLevel="0" collapsed="false">
      <c r="B55" s="30" t="n">
        <v>1</v>
      </c>
      <c r="C55" s="30"/>
      <c r="D55" s="30"/>
      <c r="E55" s="4"/>
      <c r="F55" s="31" t="s">
        <v>34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</row>
    <row r="56" customFormat="false" ht="12.75" hidden="false" customHeight="true" outlineLevel="0" collapsed="false">
      <c r="B56" s="30" t="n">
        <v>2</v>
      </c>
      <c r="C56" s="30"/>
      <c r="D56" s="30"/>
      <c r="E56" s="4"/>
      <c r="F56" s="32" t="s">
        <v>35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</row>
    <row r="57" customFormat="false" ht="25.5" hidden="false" customHeight="true" outlineLevel="0" collapsed="false">
      <c r="B57" s="30" t="n">
        <v>3</v>
      </c>
      <c r="C57" s="30"/>
      <c r="D57" s="30"/>
      <c r="E57" s="4"/>
      <c r="F57" s="33" t="s">
        <v>36</v>
      </c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</row>
  </sheetData>
  <mergeCells count="198">
    <mergeCell ref="B2:CW2"/>
    <mergeCell ref="CD3:CW3"/>
    <mergeCell ref="CA4:CW4"/>
    <mergeCell ref="B6:CW6"/>
    <mergeCell ref="B7:CW7"/>
    <mergeCell ref="B8:CW8"/>
    <mergeCell ref="Y10:AA10"/>
    <mergeCell ref="AC10:AV10"/>
    <mergeCell ref="AX10:BC10"/>
    <mergeCell ref="BE10:BT10"/>
    <mergeCell ref="BV10:BZ10"/>
    <mergeCell ref="AC11:AV11"/>
    <mergeCell ref="BE11:BT11"/>
    <mergeCell ref="B13:BS13"/>
    <mergeCell ref="BT13:CG14"/>
    <mergeCell ref="CH13:CW14"/>
    <mergeCell ref="B14:N14"/>
    <mergeCell ref="O14:AH14"/>
    <mergeCell ref="AI14:BC14"/>
    <mergeCell ref="BD14:BS14"/>
    <mergeCell ref="B15:N15"/>
    <mergeCell ref="O15:AH15"/>
    <mergeCell ref="AI15:BC15"/>
    <mergeCell ref="BD15:BS15"/>
    <mergeCell ref="BT15:CG15"/>
    <mergeCell ref="CH15:CW15"/>
    <mergeCell ref="B16:N16"/>
    <mergeCell ref="O16:AH16"/>
    <mergeCell ref="AI16:BC16"/>
    <mergeCell ref="BD16:BS16"/>
    <mergeCell ref="BT16:CG16"/>
    <mergeCell ref="CH16:CW16"/>
    <mergeCell ref="B17:N17"/>
    <mergeCell ref="O17:AH17"/>
    <mergeCell ref="AI17:BC17"/>
    <mergeCell ref="BD17:BS17"/>
    <mergeCell ref="BT17:CG17"/>
    <mergeCell ref="CH17:CW17"/>
    <mergeCell ref="B18:N18"/>
    <mergeCell ref="O18:AH18"/>
    <mergeCell ref="AI18:BC18"/>
    <mergeCell ref="BD18:BS18"/>
    <mergeCell ref="BT18:CG18"/>
    <mergeCell ref="CH18:CW18"/>
    <mergeCell ref="B19:N19"/>
    <mergeCell ref="O19:AH19"/>
    <mergeCell ref="AI19:BC19"/>
    <mergeCell ref="BD19:BS19"/>
    <mergeCell ref="BT19:CG19"/>
    <mergeCell ref="CH19:CW19"/>
    <mergeCell ref="B20:N20"/>
    <mergeCell ref="O20:AH20"/>
    <mergeCell ref="AI20:BC20"/>
    <mergeCell ref="BD20:BS20"/>
    <mergeCell ref="BT20:CG20"/>
    <mergeCell ref="CH20:CW20"/>
    <mergeCell ref="B21:N21"/>
    <mergeCell ref="O21:AH21"/>
    <mergeCell ref="AI21:BC21"/>
    <mergeCell ref="BD21:BS21"/>
    <mergeCell ref="BT21:CG21"/>
    <mergeCell ref="CH21:CW21"/>
    <mergeCell ref="B22:N22"/>
    <mergeCell ref="O22:AH22"/>
    <mergeCell ref="AI22:BC22"/>
    <mergeCell ref="BD22:BS22"/>
    <mergeCell ref="BT22:CG22"/>
    <mergeCell ref="CH22:CW22"/>
    <mergeCell ref="B23:N23"/>
    <mergeCell ref="O23:AH23"/>
    <mergeCell ref="AI23:BC23"/>
    <mergeCell ref="BD23:BS23"/>
    <mergeCell ref="BT23:CG23"/>
    <mergeCell ref="CH23:CW23"/>
    <mergeCell ref="B24:N24"/>
    <mergeCell ref="O24:AH24"/>
    <mergeCell ref="AI24:BC24"/>
    <mergeCell ref="BD24:BS24"/>
    <mergeCell ref="BT24:CG24"/>
    <mergeCell ref="CH24:CW24"/>
    <mergeCell ref="B25:N25"/>
    <mergeCell ref="O25:AH25"/>
    <mergeCell ref="AI25:BC25"/>
    <mergeCell ref="BD25:BS25"/>
    <mergeCell ref="BT25:CG25"/>
    <mergeCell ref="CH25:CW25"/>
    <mergeCell ref="B26:N26"/>
    <mergeCell ref="O26:AH26"/>
    <mergeCell ref="AI26:BC26"/>
    <mergeCell ref="BD26:BS26"/>
    <mergeCell ref="BT26:CG26"/>
    <mergeCell ref="CH26:CW26"/>
    <mergeCell ref="B27:N27"/>
    <mergeCell ref="O27:AH27"/>
    <mergeCell ref="AI27:BC27"/>
    <mergeCell ref="BD27:BS27"/>
    <mergeCell ref="BT27:CG27"/>
    <mergeCell ref="CH27:CW27"/>
    <mergeCell ref="B28:N28"/>
    <mergeCell ref="O28:AH28"/>
    <mergeCell ref="AI28:BC28"/>
    <mergeCell ref="BD28:BS28"/>
    <mergeCell ref="BT28:CG28"/>
    <mergeCell ref="CH28:CW28"/>
    <mergeCell ref="B29:N29"/>
    <mergeCell ref="O29:AH29"/>
    <mergeCell ref="AI29:BC29"/>
    <mergeCell ref="BD29:BS29"/>
    <mergeCell ref="BT29:CG29"/>
    <mergeCell ref="CH29:CW29"/>
    <mergeCell ref="B30:N30"/>
    <mergeCell ref="O30:AH30"/>
    <mergeCell ref="AI30:BC30"/>
    <mergeCell ref="BD30:BS30"/>
    <mergeCell ref="BT30:CG30"/>
    <mergeCell ref="CH30:CW30"/>
    <mergeCell ref="B31:N31"/>
    <mergeCell ref="O31:AH31"/>
    <mergeCell ref="AI31:BC31"/>
    <mergeCell ref="BD31:BS31"/>
    <mergeCell ref="BT31:CG31"/>
    <mergeCell ref="CH31:CW31"/>
    <mergeCell ref="B32:N32"/>
    <mergeCell ref="O32:AH32"/>
    <mergeCell ref="AI32:BC32"/>
    <mergeCell ref="BD32:BS32"/>
    <mergeCell ref="BT32:CG32"/>
    <mergeCell ref="CH32:CW32"/>
    <mergeCell ref="B33:N33"/>
    <mergeCell ref="O33:AH33"/>
    <mergeCell ref="AI33:BC33"/>
    <mergeCell ref="BD33:BS33"/>
    <mergeCell ref="BT33:CG33"/>
    <mergeCell ref="CH33:CW33"/>
    <mergeCell ref="B34:N34"/>
    <mergeCell ref="O34:AH34"/>
    <mergeCell ref="AI34:BC34"/>
    <mergeCell ref="BD34:BS34"/>
    <mergeCell ref="BT34:CG34"/>
    <mergeCell ref="CH34:CW34"/>
    <mergeCell ref="B35:N35"/>
    <mergeCell ref="O35:AH35"/>
    <mergeCell ref="AI35:BC35"/>
    <mergeCell ref="BD35:BS35"/>
    <mergeCell ref="BT35:CG35"/>
    <mergeCell ref="CH35:CW35"/>
    <mergeCell ref="B36:N36"/>
    <mergeCell ref="O36:AH36"/>
    <mergeCell ref="AI36:BC36"/>
    <mergeCell ref="BD36:BS36"/>
    <mergeCell ref="BT36:CG36"/>
    <mergeCell ref="CH36:CW36"/>
    <mergeCell ref="B37:N37"/>
    <mergeCell ref="O37:AH37"/>
    <mergeCell ref="AI37:BC37"/>
    <mergeCell ref="BD37:BS37"/>
    <mergeCell ref="BT37:CG37"/>
    <mergeCell ref="CH37:CW37"/>
    <mergeCell ref="B38:N38"/>
    <mergeCell ref="O38:AH38"/>
    <mergeCell ref="AI38:BC38"/>
    <mergeCell ref="BD38:BS38"/>
    <mergeCell ref="BT38:CG38"/>
    <mergeCell ref="CH38:CW38"/>
    <mergeCell ref="B39:N39"/>
    <mergeCell ref="O39:AH39"/>
    <mergeCell ref="AI39:BC39"/>
    <mergeCell ref="BD39:BS39"/>
    <mergeCell ref="BT39:CG39"/>
    <mergeCell ref="CH39:CW39"/>
    <mergeCell ref="B40:N40"/>
    <mergeCell ref="O40:AH40"/>
    <mergeCell ref="AI40:BC40"/>
    <mergeCell ref="BD40:BS40"/>
    <mergeCell ref="BT40:CG40"/>
    <mergeCell ref="CH40:CW40"/>
    <mergeCell ref="B41:N41"/>
    <mergeCell ref="O41:AH41"/>
    <mergeCell ref="AI41:BC41"/>
    <mergeCell ref="BD41:BS41"/>
    <mergeCell ref="BT41:CG41"/>
    <mergeCell ref="CH41:CW41"/>
    <mergeCell ref="B42:CG42"/>
    <mergeCell ref="CH42:CW42"/>
    <mergeCell ref="B44:AF44"/>
    <mergeCell ref="B45:AF45"/>
    <mergeCell ref="B46:Y46"/>
    <mergeCell ref="AG46:BA46"/>
    <mergeCell ref="BQ46:CW46"/>
    <mergeCell ref="AG47:BA47"/>
    <mergeCell ref="BQ47:CW47"/>
    <mergeCell ref="B54:AK54"/>
    <mergeCell ref="B55:D55"/>
    <mergeCell ref="F55:CW55"/>
    <mergeCell ref="B56:D56"/>
    <mergeCell ref="F56:CW56"/>
    <mergeCell ref="B57:D57"/>
    <mergeCell ref="F57:CW57"/>
  </mergeCells>
  <dataValidations count="1">
    <dataValidation allowBlank="true" errorStyle="stop" operator="between" showDropDown="false" showErrorMessage="true" showInputMessage="false" sqref="AC10:AV10" type="list">
      <formula1>$DE$3:$DE$13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8:38:04Z</dcterms:created>
  <dc:creator>ЮрСпектр</dc:creator>
  <dc:description/>
  <dc:language>en-US</dc:language>
  <cp:lastModifiedBy>t.soloveichikova</cp:lastModifiedBy>
  <cp:lastPrinted>2021-02-09T13:47:42Z</cp:lastPrinted>
  <dcterms:modified xsi:type="dcterms:W3CDTF">2022-03-11T07:0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Источник">
    <vt:lpwstr>Опубликован не был</vt:lpwstr>
  </property>
</Properties>
</file>